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FILOMENA JARQUÍN PINACHO" CON CLAVE ESCOLAR: 20DJN0798O, EN LA LOCALIDAD SANTO TOMÁS TAMAZULAPAN, MUNICIPIO SANTO TOMÁS TAMAZULAPAN.
UBICACIÓN: SANTO TOMÁS TAMAZULAPAN, SANTO TOMÁS TAMAZULAPAN, MIAHUATLÁN, SIERRA SUR, OAXACA.</t>
  </si>
  <si>
    <t xml:space="preserve">descripcion_obra</t>
  </si>
  <si>
    <t xml:space="preserve">Direccion</t>
  </si>
  <si>
    <t xml:space="preserve">direccion</t>
  </si>
  <si>
    <t xml:space="preserve">Ciudad</t>
  </si>
  <si>
    <t xml:space="preserve">S TOMÁS TAMAZULAPA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8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81-2025</v>
      </c>
      <c r="B2" s="92" t="s">
        <v>301</v>
      </c>
      <c r="C2" s="94" t="str">
        <f aca="false">Datos!B6</f>
        <v>CONSTRUCCIÓN DE AULA EN JARDÍN DE NIÑOS "FILOMENA JARQUÍN PINACHO" CON CLAVE ESCOLAR: 20DJN0798O, EN LA LOCALIDAD SANTO TOMÁS TAMAZULAPAN, MUNICIPIO SANTO TOMÁS TAMAZULAPAN.
UBICACIÓN: SANTO TOMÁS TAMAZULAPAN, SANTO TOMÁS TAMAZULAPAN, MIAHUATLÁN, SIERRA SUR,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2T18:49:55Z</dcterms:modified>
  <cp:revision>0</cp:revision>
  <dc:subject/>
  <dc:title/>
</cp:coreProperties>
</file>